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588912"/>
        <c:axId val="99211976"/>
      </c:scatterChart>
      <c:valAx>
        <c:axId val="855889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11976"/>
        <c:crossesAt val="0"/>
        <c:crossBetween val="midCat"/>
      </c:valAx>
      <c:valAx>
        <c:axId val="99211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889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